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71</t>
  </si>
  <si>
    <t xml:space="preserve">         (идентификатор инвестиционного проекта)</t>
  </si>
  <si>
    <t xml:space="preserve">Строительство ВЛИ-0,38кВ-км, уст.опор., Администрация Зубово-Полянского городского поселения Зубово-Полянского муниципального района Республики Мордовия.,РМ, Зубово-Полянский район, р.п. Зубова Поляна, ул. Саровского, д.11.
</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2</t>
  </si>
  <si>
    <t xml:space="preserve">Год 2022</t>
  </si>
  <si>
    <t xml:space="preserve">ИТОГО</t>
  </si>
  <si>
    <t xml:space="preserve">Предложение по корректировке плана</t>
  </si>
  <si>
    <t xml:space="preserve"> по состоянию на 01.01.2022 года</t>
  </si>
  <si>
    <t xml:space="preserve">по состоянию на 01.01.2022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94633449"/>
        <c:axId val="13308034"/>
      </c:barChart>
      <c:catAx>
        <c:axId val="94633449"/>
        <c:scaling>
          <c:orientation val="minMax"/>
        </c:scaling>
        <c:delete val="0"/>
        <c:axPos val="b"/>
        <c:numFmt formatCode="General" sourceLinked="1"/>
        <c:tickLblPos val="none"/>
        <c:spPr>
          <a:ln w="0">
            <a:noFill/>
          </a:ln>
        </c:spPr>
        <c:txPr>
          <a:bodyPr/>
          <a:lstStyle/>
          <a:p>
            <a:pPr>
              <a:defRPr b="0" sz="1800" spc="-1"/>
            </a:pPr>
          </a:p>
        </c:txPr>
        <c:crossAx val="13308034"/>
        <c:auto val="1"/>
        <c:lblAlgn val="ctr"/>
        <c:lblOffset val="100"/>
        <c:noMultiLvlLbl val="0"/>
      </c:catAx>
      <c:valAx>
        <c:axId val="13308034"/>
        <c:scaling>
          <c:orientation val="minMax"/>
        </c:scaling>
        <c:delete val="0"/>
        <c:axPos val="l"/>
        <c:numFmt formatCode="General" sourceLinked="1"/>
        <c:tickLblPos val="none"/>
        <c:spPr>
          <a:ln w="0">
            <a:noFill/>
          </a:ln>
        </c:spPr>
        <c:txPr>
          <a:bodyPr/>
          <a:lstStyle/>
          <a:p>
            <a:pPr>
              <a:defRPr b="0" sz="1800" spc="-1"/>
            </a:pPr>
          </a:p>
        </c:txPr>
        <c:crossAx val="94633449"/>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31" colorId="64" zoomScale="70" zoomScaleNormal="70" zoomScalePageLayoutView="100" workbookViewId="0">
      <selection pane="topLeft" activeCell="A18" activeCellId="0" sqref="A18:C18"/>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02213552</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G35" activeCellId="0" sqref="G35"/>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071</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км, уст.опор., Администрация Зубово-Полянского городского поселения Зубово-Полянского муниципального района Республики Мордовия.,РМ, Зубово-Полянский район, р.п. Зубова Поляна, ул. Саровского, д.11.
</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02213552</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0186</v>
      </c>
      <c r="E39" s="193" t="s">
        <v>364</v>
      </c>
      <c r="F39" s="193" t="s">
        <v>364</v>
      </c>
      <c r="G39" s="193" t="n">
        <f aca="false">J39</f>
        <v>0.0186</v>
      </c>
      <c r="H39" s="193" t="s">
        <v>364</v>
      </c>
      <c r="I39" s="193" t="s">
        <v>364</v>
      </c>
      <c r="J39" s="193" t="n">
        <f aca="false">J47</f>
        <v>0.0186</v>
      </c>
      <c r="K39" s="193" t="s">
        <v>364</v>
      </c>
      <c r="L39" s="193" t="n">
        <v>0</v>
      </c>
      <c r="M39" s="189" t="s">
        <v>362</v>
      </c>
      <c r="N39" s="193" t="n">
        <f aca="false">J39</f>
        <v>0.0186</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0186</v>
      </c>
      <c r="E47" s="193" t="s">
        <v>364</v>
      </c>
      <c r="F47" s="193" t="s">
        <v>364</v>
      </c>
      <c r="G47" s="193" t="n">
        <f aca="false">J47</f>
        <v>0.0186</v>
      </c>
      <c r="H47" s="193" t="s">
        <v>364</v>
      </c>
      <c r="I47" s="193" t="s">
        <v>364</v>
      </c>
      <c r="J47" s="193" t="n">
        <f aca="false">3_2_паспорт_Техсостояние_ЛЭП!R25</f>
        <v>0.0186</v>
      </c>
      <c r="K47" s="193" t="s">
        <v>364</v>
      </c>
      <c r="L47" s="193" t="n">
        <v>0</v>
      </c>
      <c r="M47" s="189" t="s">
        <v>362</v>
      </c>
      <c r="N47" s="193" t="n">
        <f aca="false">J47</f>
        <v>0.0186</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071</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км, уст.опор., Администрация Зубово-Полянского городского поселения Зубово-Полянского муниципального района Республики Мордовия.,РМ, Зубово-Полянский район, р.п. Зубова Поляна, ул. Саровского, д.11.
</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0186</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0" activeCellId="0" sqref="B30"/>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2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071</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км, уст.опор., Администрация Зубово-Полянского городского поселения Зубово-Полянского муниципального района Республики Мордовия.,РМ, Зубово-Полянский район, р.п. Зубова Поляна, ул. Саровского, д.11.
</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км, уст.опор., Администрация Зубово-Полянского городского поселения Зубово-Полянского муниципального района Республики Мордовия.,РМ, Зубово-Полянский район, р.п. Зубова Поляна, ул. Саровского, д.11.
</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2</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28.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6"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071</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км, уст.опор., Администрация Зубово-Полянского городского поселения Зубово-Полянского муниципального района Республики Мордовия.,РМ, Зубово-Полянский район, р.п. Зубова Поляна, ул. Саровского, д.11.
</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071</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км, уст.опор., Администрация Зубово-Полянского городского поселения Зубово-Полянского муниципального района Республики Мордовия.,РМ, Зубово-Полянский район, р.п. Зубова Поляна, ул. Саровского, д.11.
</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16" colorId="64" zoomScale="55" zoomScaleNormal="55" zoomScalePageLayoutView="100" workbookViewId="0">
      <selection pane="topLeft" activeCell="O25" activeCellId="0" sqref="O25"/>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071</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км, уст.опор., Администрация Зубово-Полянского городского поселения Зубово-Полянского муниципального района Республики Мордовия.,РМ, Зубово-Полянский район, р.п. Зубова Поляна, ул. Саровского, д.11.
</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2</v>
      </c>
      <c r="K25" s="70" t="s">
        <v>57</v>
      </c>
      <c r="L25" s="70" t="s">
        <v>146</v>
      </c>
      <c r="M25" s="63" t="s">
        <v>57</v>
      </c>
      <c r="N25" s="71" t="s">
        <v>147</v>
      </c>
      <c r="O25" s="63" t="s">
        <v>57</v>
      </c>
      <c r="P25" s="63" t="s">
        <v>148</v>
      </c>
      <c r="Q25" s="72" t="s">
        <v>57</v>
      </c>
      <c r="R25" s="73" t="n">
        <v>0.0186</v>
      </c>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071</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км, уст.опор., Администрация Зубово-Полянского городского поселения Зубово-Полянского муниципального района Республики Мордовия.,РМ, Зубово-Полянский район, р.п. Зубова Поляна, ул. Саровского, д.11.
</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63" hidden="false" customHeight="false" outlineLevel="0" collapsed="false">
      <c r="A23" s="38" t="s">
        <v>18</v>
      </c>
      <c r="B23" s="80" t="s">
        <v>154</v>
      </c>
      <c r="C23" s="30" t="str">
        <f aca="false">A15</f>
        <v>Строительство ВЛИ-0,38кВ-км, уст.опор., Администрация Зубово-Полянского городского поселения Зубово-Полянского муниципального района Республики Мордовия.,РМ, Зубово-Полянский район, р.п. Зубова Поляна, ул. Саровского, д.11.
</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2</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J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071</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км, уст.опор., Администрация Зубово-Полянского городского поселения Зубово-Полянского муниципального района Республики Мордовия.,РМ, Зубово-Полянский район, р.п. Зубова Поляна, ул. Саровского, д.11.
</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24" activeCellId="0" sqref="C2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071</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км, уст.опор., Администрация Зубово-Полянского городского поселения Зубово-Полянского муниципального района Республики Мордовия.,РМ, Зубово-Полянский район, р.п. Зубова Поляна, ул. Саровского, д.11.
</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73"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071</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км, уст.опор., Администрация Зубово-Полянского городского поселения Зубово-Полянского муниципального района Республики Мордовия.,РМ, Зубово-Полянский район, р.п. Зубова Поляна, ул. Саровского, д.11.
</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9" colorId="64" zoomScale="55" zoomScaleNormal="55" zoomScalePageLayoutView="100" workbookViewId="0">
      <selection pane="topLeft" activeCell="I71" activeCellId="0" sqref="I71"/>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071</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км, уст.опор., Администрация Зубово-Полянского городского поселения Зубово-Полянского муниципального района Республики Мордовия.,РМ, Зубово-Полянский район, р.п. Зубова Поляна, ул. Саровского, д.11.
</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2</v>
      </c>
      <c r="H53" s="179" t="n">
        <v>2022</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2-08-15T06:28:54Z</dcterms:modified>
  <cp:revision>0</cp:revision>
  <dc:subject/>
  <dc:title/>
</cp:coreProperties>
</file>