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70</t>
  </si>
  <si>
    <t xml:space="preserve">         (идентификатор инвестиционного проекта)</t>
  </si>
  <si>
    <t xml:space="preserve">Строительство ВЛИ-0,38кВ-км, уст.опор., РМ, Зубово-Полянский район, рп. Явас, ул. Октябрьская, д.68. (Кузьмин Роман Васильевич)</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61415525"/>
        <c:axId val="92869095"/>
      </c:barChart>
      <c:catAx>
        <c:axId val="61415525"/>
        <c:scaling>
          <c:orientation val="minMax"/>
        </c:scaling>
        <c:delete val="0"/>
        <c:axPos val="b"/>
        <c:numFmt formatCode="General" sourceLinked="1"/>
        <c:tickLblPos val="none"/>
        <c:spPr>
          <a:ln w="0">
            <a:noFill/>
          </a:ln>
        </c:spPr>
        <c:txPr>
          <a:bodyPr/>
          <a:lstStyle/>
          <a:p>
            <a:pPr>
              <a:defRPr b="0" sz="1800" spc="-1"/>
            </a:pPr>
          </a:p>
        </c:txPr>
        <c:crossAx val="92869095"/>
        <c:auto val="1"/>
        <c:lblAlgn val="ctr"/>
        <c:lblOffset val="100"/>
        <c:noMultiLvlLbl val="0"/>
      </c:catAx>
      <c:valAx>
        <c:axId val="92869095"/>
        <c:scaling>
          <c:orientation val="minMax"/>
        </c:scaling>
        <c:delete val="0"/>
        <c:axPos val="l"/>
        <c:numFmt formatCode="General" sourceLinked="1"/>
        <c:tickLblPos val="none"/>
        <c:spPr>
          <a:ln w="0">
            <a:noFill/>
          </a:ln>
        </c:spPr>
        <c:txPr>
          <a:bodyPr/>
          <a:lstStyle/>
          <a:p>
            <a:pPr>
              <a:defRPr b="0" sz="1800" spc="-1"/>
            </a:pPr>
          </a:p>
        </c:txPr>
        <c:crossAx val="6141552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6" colorId="64" zoomScale="70" zoomScaleNormal="70" zoomScalePageLayoutView="100" workbookViewId="0">
      <selection pane="topLeft" activeCell="A15" activeCellId="0" sqref="A15:C15"/>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2277758</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F35" activeCellId="0" sqref="F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70</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12277758</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54</v>
      </c>
      <c r="E39" s="193" t="s">
        <v>364</v>
      </c>
      <c r="F39" s="193" t="s">
        <v>364</v>
      </c>
      <c r="G39" s="193" t="n">
        <f aca="false">J39</f>
        <v>0.054</v>
      </c>
      <c r="H39" s="193" t="s">
        <v>364</v>
      </c>
      <c r="I39" s="193" t="s">
        <v>364</v>
      </c>
      <c r="J39" s="193" t="n">
        <f aca="false">J47</f>
        <v>0.054</v>
      </c>
      <c r="K39" s="193" t="s">
        <v>364</v>
      </c>
      <c r="L39" s="193" t="n">
        <v>0</v>
      </c>
      <c r="M39" s="189" t="s">
        <v>362</v>
      </c>
      <c r="N39" s="193" t="n">
        <f aca="false">J39</f>
        <v>0.054</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54</v>
      </c>
      <c r="E47" s="193" t="s">
        <v>364</v>
      </c>
      <c r="F47" s="193" t="s">
        <v>364</v>
      </c>
      <c r="G47" s="193" t="n">
        <f aca="false">J47</f>
        <v>0.054</v>
      </c>
      <c r="H47" s="193" t="s">
        <v>364</v>
      </c>
      <c r="I47" s="193" t="s">
        <v>364</v>
      </c>
      <c r="J47" s="193" t="n">
        <f aca="false">3_2_паспорт_Техсостояние_ЛЭП!R25</f>
        <v>0.054</v>
      </c>
      <c r="K47" s="193" t="s">
        <v>364</v>
      </c>
      <c r="L47" s="193" t="n">
        <v>0</v>
      </c>
      <c r="M47" s="189" t="s">
        <v>362</v>
      </c>
      <c r="N47" s="193" t="n">
        <f aca="false">J47</f>
        <v>0.054</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54</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70</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 РМ, Зубово-Полянский район, рп. Явас, ул. Октябрьская, д.68. (Кузьмин Роман Васильевич)</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70</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 РМ, Зубово-Полянский район, рп. Явас, ул. Октябрьская, д.68. (Кузьмин Роман Васильевич)</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70</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70</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 РМ, Зубово-Полянский район, рп. Явас, ул. Октябрьская, д.68. (Кузьмин Роман Васильевич)</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54</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70</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уст.опор., РМ, Зубово-Полянский район, рп. Явас, ул. Октябрьская, д.68. (Кузьмин Роман Васильевич)</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0"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70</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7"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70</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3"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70</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70</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 РМ, Зубово-Полянский район, рп. Явас, ул. Октябрьская, д.68. (Кузьмин Роман Васильевич)</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27:27Z</dcterms:modified>
  <cp:revision>0</cp:revision>
  <dc:subject/>
  <dc:title/>
</cp:coreProperties>
</file>